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UPUNCTURE ELECTRO </t>
  </si>
  <si>
    <t xml:space="preserve">ACUPUNCTURE &amp; ELECTRO-THERAPEUTICS RESEARCH                                                                                                                                                                                                               </t>
  </si>
  <si>
    <t xml:space="preserve">0360-1293</t>
  </si>
  <si>
    <t xml:space="preserve">             </t>
  </si>
  <si>
    <t xml:space="preserve">UNITED STATES  </t>
  </si>
  <si>
    <t xml:space="preserve">ENGLISH                       </t>
  </si>
  <si>
    <t xml:space="preserve">HN095</t>
  </si>
  <si>
    <t xml:space="preserve">OI RU                      </t>
  </si>
  <si>
    <t xml:space="preserve">ALTERN MED REV      </t>
  </si>
  <si>
    <t xml:space="preserve">Alternative Medicine Review                                                                                                                                                                                                                               </t>
  </si>
  <si>
    <t xml:space="preserve">1089-5159</t>
  </si>
  <si>
    <t xml:space="preserve">ABL72</t>
  </si>
  <si>
    <t xml:space="preserve">OI TU                      </t>
  </si>
  <si>
    <t xml:space="preserve">ALTERN THER HEALTH M</t>
  </si>
  <si>
    <t xml:space="preserve">ALTERNATIVE THERAPIES IN HEALTH AND MEDICINE                                                                                                                                                                                                              </t>
  </si>
  <si>
    <t xml:space="preserve">1078-6791</t>
  </si>
  <si>
    <t xml:space="preserve">MG350</t>
  </si>
  <si>
    <t xml:space="preserve">OI                         </t>
  </si>
  <si>
    <t xml:space="preserve">      </t>
  </si>
  <si>
    <t xml:space="preserve">ALTEX-ALTERN TIEREXP</t>
  </si>
  <si>
    <t xml:space="preserve">ALTEX-ALTERNATIVEN ZU TIEREXPERIMENTEN                                                                                                                                                                                                                    </t>
  </si>
  <si>
    <t xml:space="preserve">0946-7785</t>
  </si>
  <si>
    <t xml:space="preserve">GERMANY        </t>
  </si>
  <si>
    <t xml:space="preserve">MULTI-LANGUAGE                </t>
  </si>
  <si>
    <t xml:space="preserve">YJ525</t>
  </si>
  <si>
    <t xml:space="preserve">AM J CHINESE MED    </t>
  </si>
  <si>
    <t xml:space="preserve">AMERICAN JOURNAL OF CHINESE MEDICINE                                                                                                                                                                                                                      </t>
  </si>
  <si>
    <t xml:space="preserve">0192-415X</t>
  </si>
  <si>
    <t xml:space="preserve">ZZ557</t>
  </si>
  <si>
    <t xml:space="preserve">OI PY                      </t>
  </si>
  <si>
    <t xml:space="preserve">COMPLEMENT THER MED </t>
  </si>
  <si>
    <t xml:space="preserve">COMPLEMENTARY THERAPIES IN MEDICINE                                                                                                                                                                                                                       </t>
  </si>
  <si>
    <t xml:space="preserve">0965-2299</t>
  </si>
  <si>
    <t xml:space="preserve">ENGLAND        </t>
  </si>
  <si>
    <t xml:space="preserve">HI255</t>
  </si>
  <si>
    <t xml:space="preserve">EVID-BASED COMPL ALT</t>
  </si>
  <si>
    <t xml:space="preserve">Evidence-based Complementary and Alternative Medicine                                                                                                                                                                                                     </t>
  </si>
  <si>
    <t xml:space="preserve">1741-427X</t>
  </si>
  <si>
    <t xml:space="preserve">TT001</t>
  </si>
  <si>
    <t xml:space="preserve">EXPLORE-NY          </t>
  </si>
  <si>
    <t xml:space="preserve">Explore-The Journal of Science and Healing                                                                                                                                                                                                                </t>
  </si>
  <si>
    <t xml:space="preserve">1550-8307</t>
  </si>
  <si>
    <t xml:space="preserve">JM501</t>
  </si>
  <si>
    <t xml:space="preserve">FORSCH KOMPLEMENTMED</t>
  </si>
  <si>
    <t xml:space="preserve">FORSCHENDE KOMPLEMENTARMEDIZIN                                                                                                                                                                                                                            </t>
  </si>
  <si>
    <t xml:space="preserve">1021-7096</t>
  </si>
  <si>
    <t xml:space="preserve">WG001</t>
  </si>
  <si>
    <t xml:space="preserve">HOMEOPATHY          </t>
  </si>
  <si>
    <t xml:space="preserve">Homeopath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5-4916</t>
  </si>
  <si>
    <t xml:space="preserve">JM451</t>
  </si>
  <si>
    <t xml:space="preserve">INTEGR CANCER THER  </t>
  </si>
  <si>
    <t xml:space="preserve">INTEGRATIVE CANCER THERAPIES                                                                                                                                                                                                                              </t>
  </si>
  <si>
    <t xml:space="preserve">1534-7354</t>
  </si>
  <si>
    <t xml:space="preserve">WH001</t>
  </si>
  <si>
    <t xml:space="preserve">DM OI                      </t>
  </si>
  <si>
    <t xml:space="preserve">J ALTERN COMPLEM MED</t>
  </si>
  <si>
    <t xml:space="preserve">JOURNAL OF ALTERNATIVE AND COMPLEMENTARY MEDICINE                                                                                                                                                                                                         </t>
  </si>
  <si>
    <t xml:space="preserve">1075-5535</t>
  </si>
  <si>
    <t xml:space="preserve">PZ785</t>
  </si>
  <si>
    <t xml:space="preserve">J ETHNOPHARMACOL    </t>
  </si>
  <si>
    <t xml:space="preserve">JOURNAL OF ETHNOPHARMACOLOGY                                                                                                                                                                                                                              </t>
  </si>
  <si>
    <t xml:space="preserve">0378-8741</t>
  </si>
  <si>
    <t xml:space="preserve">IRELAND        </t>
  </si>
  <si>
    <t xml:space="preserve">JN201</t>
  </si>
  <si>
    <t xml:space="preserve">DE DX OI TU                </t>
  </si>
  <si>
    <t xml:space="preserve">J MANIP PHYSIOL THER</t>
  </si>
  <si>
    <t xml:space="preserve">JOURNAL OF MANIPULATIVE AND PHYSIOLOGICAL THERAPEUTICS                                                                                                                                                                                                    </t>
  </si>
  <si>
    <t xml:space="preserve">0161-4754</t>
  </si>
  <si>
    <t xml:space="preserve">RD275</t>
  </si>
  <si>
    <t xml:space="preserve">HL OI WC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4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43</v>
      </c>
      <c r="J2" s="5" t="n">
        <v>19</v>
      </c>
      <c r="K2" s="5" t="n">
        <v>0.692</v>
      </c>
      <c r="L2" s="5" t="n">
        <v>0.053</v>
      </c>
      <c r="M2" s="5" t="n">
        <v>99.9</v>
      </c>
      <c r="N2" s="5" t="n">
        <v>3</v>
      </c>
      <c r="O2" s="5" t="n">
        <v>1</v>
      </c>
      <c r="P2" s="5" t="n">
        <v>6</v>
      </c>
      <c r="Q2" s="5" t="n">
        <v>12</v>
      </c>
      <c r="R2" s="5" t="n">
        <v>13</v>
      </c>
      <c r="S2" s="5" t="n">
        <v>1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7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846</v>
      </c>
      <c r="J3" s="5" t="n">
        <v>16</v>
      </c>
      <c r="K3" s="5" t="n">
        <v>2.808</v>
      </c>
      <c r="L3" s="5" t="n">
        <v>0.188</v>
      </c>
      <c r="M3" s="5" t="n">
        <v>6.8</v>
      </c>
      <c r="N3" s="5" t="n">
        <v>4</v>
      </c>
      <c r="O3" s="5" t="n">
        <v>3</v>
      </c>
      <c r="P3" s="5" t="n">
        <v>21</v>
      </c>
      <c r="Q3" s="5" t="n">
        <v>52</v>
      </c>
      <c r="R3" s="5" t="n">
        <v>17</v>
      </c>
      <c r="S3" s="5" t="n">
        <v>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4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8</v>
      </c>
      <c r="I4" s="4" t="n">
        <v>752</v>
      </c>
      <c r="J4" s="3" t="s">
        <v>39</v>
      </c>
      <c r="K4" s="5" t="n">
        <v>2.25</v>
      </c>
      <c r="L4" s="3"/>
      <c r="M4" s="5" t="n">
        <v>5.7</v>
      </c>
      <c r="N4" s="5" t="n">
        <v>6</v>
      </c>
      <c r="O4" s="5" t="n">
        <v>5</v>
      </c>
      <c r="P4" s="5" t="n">
        <v>69</v>
      </c>
      <c r="Q4" s="5" t="n">
        <v>48</v>
      </c>
      <c r="R4" s="5" t="n">
        <v>22</v>
      </c>
      <c r="S4" s="5" t="n">
        <v>3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9.7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44</v>
      </c>
      <c r="G5" s="3" t="s">
        <v>45</v>
      </c>
      <c r="H5" s="3" t="s">
        <v>38</v>
      </c>
      <c r="I5" s="4" t="n">
        <v>286</v>
      </c>
      <c r="J5" s="5" t="n">
        <v>28</v>
      </c>
      <c r="K5" s="5" t="n">
        <v>1.309</v>
      </c>
      <c r="L5" s="5" t="n">
        <v>0.929</v>
      </c>
      <c r="M5" s="5" t="n">
        <v>3.4</v>
      </c>
      <c r="N5" s="5" t="n">
        <v>4</v>
      </c>
      <c r="O5" s="5" t="n">
        <v>26</v>
      </c>
      <c r="P5" s="5" t="n">
        <v>57</v>
      </c>
      <c r="Q5" s="5" t="n">
        <v>49</v>
      </c>
      <c r="R5" s="5" t="n">
        <v>62</v>
      </c>
      <c r="S5" s="5" t="n">
        <v>1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9.7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25</v>
      </c>
      <c r="F6" s="3" t="s">
        <v>26</v>
      </c>
      <c r="G6" s="3" t="s">
        <v>49</v>
      </c>
      <c r="H6" s="3" t="s">
        <v>50</v>
      </c>
      <c r="I6" s="4" t="n">
        <v>1089</v>
      </c>
      <c r="J6" s="5" t="n">
        <v>97</v>
      </c>
      <c r="K6" s="5" t="n">
        <v>1.058</v>
      </c>
      <c r="L6" s="5" t="n">
        <v>0.082</v>
      </c>
      <c r="M6" s="5" t="n">
        <v>6.3</v>
      </c>
      <c r="N6" s="5" t="n">
        <v>6</v>
      </c>
      <c r="O6" s="5" t="n">
        <v>8</v>
      </c>
      <c r="P6" s="5" t="n">
        <v>87</v>
      </c>
      <c r="Q6" s="5" t="n">
        <v>114</v>
      </c>
      <c r="R6" s="5" t="n">
        <v>95</v>
      </c>
      <c r="S6" s="5" t="n">
        <v>9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9.7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4</v>
      </c>
      <c r="F7" s="3" t="s">
        <v>26</v>
      </c>
      <c r="G7" s="3" t="s">
        <v>55</v>
      </c>
      <c r="H7" s="3" t="s">
        <v>38</v>
      </c>
      <c r="I7" s="4" t="n">
        <v>699</v>
      </c>
      <c r="J7" s="5" t="n">
        <v>49</v>
      </c>
      <c r="K7" s="5" t="n">
        <v>1.841</v>
      </c>
      <c r="L7" s="5" t="n">
        <v>0.143</v>
      </c>
      <c r="M7" s="5" t="n">
        <v>5.9</v>
      </c>
      <c r="N7" s="5" t="n">
        <v>4</v>
      </c>
      <c r="O7" s="5" t="n">
        <v>7</v>
      </c>
      <c r="P7" s="5" t="n">
        <v>67</v>
      </c>
      <c r="Q7" s="5" t="n">
        <v>49</v>
      </c>
      <c r="R7" s="5" t="n">
        <v>31</v>
      </c>
      <c r="S7" s="5" t="n">
        <v>3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4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4</v>
      </c>
      <c r="F8" s="3" t="s">
        <v>26</v>
      </c>
      <c r="G8" s="3" t="s">
        <v>59</v>
      </c>
      <c r="H8" s="3" t="s">
        <v>38</v>
      </c>
      <c r="I8" s="4" t="n">
        <v>620</v>
      </c>
      <c r="J8" s="5" t="n">
        <v>61</v>
      </c>
      <c r="K8" s="5" t="n">
        <v>1.954</v>
      </c>
      <c r="L8" s="5" t="n">
        <v>0.197</v>
      </c>
      <c r="M8" s="5" t="n">
        <v>3.2</v>
      </c>
      <c r="N8" s="5" t="n">
        <v>4</v>
      </c>
      <c r="O8" s="5" t="n">
        <v>12</v>
      </c>
      <c r="P8" s="5" t="n">
        <v>77</v>
      </c>
      <c r="Q8" s="5" t="n">
        <v>177</v>
      </c>
      <c r="R8" s="5" t="n">
        <v>64</v>
      </c>
      <c r="S8" s="5" t="n">
        <v>6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5.5" hidden="false" customHeight="false" outlineLevel="0" collapsed="false">
      <c r="A9" s="3" t="s">
        <v>60</v>
      </c>
      <c r="B9" s="3" t="s">
        <v>61</v>
      </c>
      <c r="C9" s="3" t="s">
        <v>62</v>
      </c>
      <c r="D9" s="3" t="s">
        <v>24</v>
      </c>
      <c r="E9" s="3" t="s">
        <v>25</v>
      </c>
      <c r="F9" s="3" t="s">
        <v>26</v>
      </c>
      <c r="G9" s="3" t="s">
        <v>63</v>
      </c>
      <c r="H9" s="3" t="s">
        <v>38</v>
      </c>
      <c r="I9" s="4" t="n">
        <v>109</v>
      </c>
      <c r="J9" s="5" t="n">
        <v>41</v>
      </c>
      <c r="K9" s="5" t="n">
        <v>0.712</v>
      </c>
      <c r="L9" s="5" t="n">
        <v>0.244</v>
      </c>
      <c r="M9" s="5" t="n">
        <v>2.7</v>
      </c>
      <c r="N9" s="5" t="n">
        <v>6</v>
      </c>
      <c r="O9" s="5" t="n">
        <v>10</v>
      </c>
      <c r="P9" s="5" t="n">
        <v>27</v>
      </c>
      <c r="Q9" s="5" t="n">
        <v>25</v>
      </c>
      <c r="R9" s="5" t="n">
        <v>39</v>
      </c>
      <c r="S9" s="5" t="n">
        <v>3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1.2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43</v>
      </c>
      <c r="F10" s="3" t="s">
        <v>44</v>
      </c>
      <c r="G10" s="3" t="s">
        <v>67</v>
      </c>
      <c r="H10" s="3" t="s">
        <v>38</v>
      </c>
      <c r="I10" s="4" t="n">
        <v>307</v>
      </c>
      <c r="J10" s="5" t="n">
        <v>29</v>
      </c>
      <c r="K10" s="5" t="n">
        <v>1.152</v>
      </c>
      <c r="L10" s="5" t="n">
        <v>0.621</v>
      </c>
      <c r="M10" s="5" t="n">
        <v>4.5</v>
      </c>
      <c r="N10" s="5" t="n">
        <v>6</v>
      </c>
      <c r="O10" s="5" t="n">
        <v>18</v>
      </c>
      <c r="P10" s="5" t="n">
        <v>24</v>
      </c>
      <c r="Q10" s="5" t="n">
        <v>52</v>
      </c>
      <c r="R10" s="5" t="n">
        <v>28</v>
      </c>
      <c r="S10" s="5" t="n">
        <v>38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8.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54</v>
      </c>
      <c r="F11" s="3" t="s">
        <v>26</v>
      </c>
      <c r="G11" s="3" t="s">
        <v>71</v>
      </c>
      <c r="H11" s="3" t="s">
        <v>38</v>
      </c>
      <c r="I11" s="4" t="n">
        <v>208</v>
      </c>
      <c r="J11" s="5" t="n">
        <v>32</v>
      </c>
      <c r="K11" s="5" t="n">
        <v>1.041</v>
      </c>
      <c r="L11" s="5" t="n">
        <v>0.5</v>
      </c>
      <c r="M11" s="5" t="n">
        <v>3.3</v>
      </c>
      <c r="N11" s="5" t="n">
        <v>4</v>
      </c>
      <c r="O11" s="5" t="n">
        <v>16</v>
      </c>
      <c r="P11" s="5" t="n">
        <v>57</v>
      </c>
      <c r="Q11" s="5" t="n">
        <v>20</v>
      </c>
      <c r="R11" s="5" t="n">
        <v>40</v>
      </c>
      <c r="S11" s="5" t="n">
        <v>3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1.2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75</v>
      </c>
      <c r="H12" s="3" t="s">
        <v>76</v>
      </c>
      <c r="I12" s="4" t="n">
        <v>423</v>
      </c>
      <c r="J12" s="5" t="n">
        <v>27</v>
      </c>
      <c r="K12" s="5" t="n">
        <v>2.264</v>
      </c>
      <c r="L12" s="5" t="n">
        <v>0</v>
      </c>
      <c r="M12" s="5" t="n">
        <v>3.6</v>
      </c>
      <c r="N12" s="5" t="n">
        <v>4</v>
      </c>
      <c r="O12" s="5" t="n">
        <v>0</v>
      </c>
      <c r="P12" s="5" t="n">
        <v>75</v>
      </c>
      <c r="Q12" s="5" t="n">
        <v>88</v>
      </c>
      <c r="R12" s="5" t="n">
        <v>38</v>
      </c>
      <c r="S12" s="5" t="n">
        <v>3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2.5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25</v>
      </c>
      <c r="F13" s="3" t="s">
        <v>26</v>
      </c>
      <c r="G13" s="3" t="s">
        <v>80</v>
      </c>
      <c r="H13" s="3" t="s">
        <v>38</v>
      </c>
      <c r="I13" s="4" t="n">
        <v>1617</v>
      </c>
      <c r="J13" s="5" t="n">
        <v>153</v>
      </c>
      <c r="K13" s="5" t="n">
        <v>1.628</v>
      </c>
      <c r="L13" s="5" t="n">
        <v>0.235</v>
      </c>
      <c r="M13" s="5" t="n">
        <v>4.6</v>
      </c>
      <c r="N13" s="5" t="n">
        <v>6</v>
      </c>
      <c r="O13" s="5" t="n">
        <v>36</v>
      </c>
      <c r="P13" s="5" t="n">
        <v>135</v>
      </c>
      <c r="Q13" s="5" t="n">
        <v>228</v>
      </c>
      <c r="R13" s="5" t="n">
        <v>114</v>
      </c>
      <c r="S13" s="5" t="n">
        <v>10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1.2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84</v>
      </c>
      <c r="F14" s="3" t="s">
        <v>26</v>
      </c>
      <c r="G14" s="3" t="s">
        <v>85</v>
      </c>
      <c r="H14" s="3" t="s">
        <v>86</v>
      </c>
      <c r="I14" s="4" t="n">
        <v>10923</v>
      </c>
      <c r="J14" s="5" t="n">
        <v>435</v>
      </c>
      <c r="K14" s="5" t="n">
        <v>2.26</v>
      </c>
      <c r="L14" s="5" t="n">
        <v>0.345</v>
      </c>
      <c r="M14" s="5" t="n">
        <v>6</v>
      </c>
      <c r="N14" s="5" t="n">
        <v>12</v>
      </c>
      <c r="O14" s="5" t="n">
        <v>150</v>
      </c>
      <c r="P14" s="5" t="n">
        <v>804</v>
      </c>
      <c r="Q14" s="5" t="n">
        <v>1153</v>
      </c>
      <c r="R14" s="5" t="n">
        <v>462</v>
      </c>
      <c r="S14" s="5" t="n">
        <v>404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8.25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25</v>
      </c>
      <c r="F15" s="3" t="s">
        <v>26</v>
      </c>
      <c r="G15" s="3" t="s">
        <v>90</v>
      </c>
      <c r="H15" s="3" t="s">
        <v>91</v>
      </c>
      <c r="I15" s="4" t="n">
        <v>1447</v>
      </c>
      <c r="J15" s="5" t="n">
        <v>75</v>
      </c>
      <c r="K15" s="5" t="n">
        <v>1.102</v>
      </c>
      <c r="L15" s="5" t="n">
        <v>0.213</v>
      </c>
      <c r="M15" s="5" t="n">
        <v>8.5</v>
      </c>
      <c r="N15" s="5" t="n">
        <v>9</v>
      </c>
      <c r="O15" s="5" t="n">
        <v>16</v>
      </c>
      <c r="P15" s="5" t="n">
        <v>60</v>
      </c>
      <c r="Q15" s="5" t="n">
        <v>123</v>
      </c>
      <c r="R15" s="5" t="n">
        <v>77</v>
      </c>
      <c r="S15" s="5" t="n">
        <v>8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" customFormat="true" ht="14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4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4.2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8"/>
      <c r="U20" s="8"/>
    </row>
    <row r="21" s="1" customFormat="tru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7"/>
      <c r="N24" s="9"/>
      <c r="O24" s="9"/>
      <c r="P24" s="9"/>
      <c r="Q24" s="9"/>
      <c r="R24" s="9"/>
      <c r="S24" s="9"/>
      <c r="T24" s="8"/>
      <c r="U24" s="8"/>
    </row>
    <row r="25" s="1" customFormat="tru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4.2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7"/>
      <c r="N28" s="9"/>
      <c r="O28" s="9"/>
      <c r="P28" s="9"/>
      <c r="Q28" s="9"/>
      <c r="R28" s="9"/>
      <c r="S28" s="9"/>
      <c r="T28" s="8"/>
      <c r="U28" s="8"/>
    </row>
    <row r="29" s="1" customFormat="true" ht="14.2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4.2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4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4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4.2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4.2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4.2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4.2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4.2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4.2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4.2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7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4.2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4.2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4.2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4.2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4.2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4.2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4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4.2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4.2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19:38:15Z</dcterms:modified>
  <cp:revision>0</cp:revision>
  <dc:subject/>
  <dc:title/>
</cp:coreProperties>
</file>